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31k-modecalculator, version 1.0</t>
  </si>
  <si>
    <t xml:space="preserve">By Per Ole Klemetsrud, http://jvspac.kirurg.org</t>
  </si>
  <si>
    <t xml:space="preserve">Input emulated game resolution:</t>
  </si>
  <si>
    <t xml:space="preserve">Game Horizontal resolution</t>
  </si>
  <si>
    <t xml:space="preserve">Game Vertical resolution</t>
  </si>
  <si>
    <t xml:space="preserve">Vertical refresh Hz</t>
  </si>
  <si>
    <t xml:space="preserve">Result:</t>
  </si>
  <si>
    <t xml:space="preserve">soft-15khz mode</t>
  </si>
  <si>
    <t xml:space="preserve">Calculations for the technically inclided:</t>
  </si>
  <si>
    <t xml:space="preserve">Target Horizontal resolution</t>
  </si>
  <si>
    <t xml:space="preserve">Target Vertical Resolution</t>
  </si>
  <si>
    <t xml:space="preserve">Target vertical refresh</t>
  </si>
  <si>
    <t xml:space="preserve">Target Time, us</t>
  </si>
  <si>
    <t xml:space="preserve">Target Time, s</t>
  </si>
  <si>
    <t xml:space="preserve">Pixeltime</t>
  </si>
  <si>
    <t xml:space="preserve">Pixeltime adjusted</t>
  </si>
  <si>
    <t xml:space="preserve">Time</t>
  </si>
  <si>
    <t xml:space="preserve">Time, us</t>
  </si>
  <si>
    <t xml:space="preserve">diff, usec</t>
  </si>
  <si>
    <t xml:space="preserve">error %</t>
  </si>
  <si>
    <t xml:space="preserve">Horizontal Active</t>
  </si>
  <si>
    <t xml:space="preserve">Horizontal front porch</t>
  </si>
  <si>
    <t xml:space="preserve">Horizontal sync puls</t>
  </si>
  <si>
    <t xml:space="preserve">Horizontal back porch</t>
  </si>
  <si>
    <t xml:space="preserve">Horizontal total</t>
  </si>
  <si>
    <t xml:space="preserve">Target Time, ms</t>
  </si>
  <si>
    <t xml:space="preserve">diff, msec</t>
  </si>
  <si>
    <t xml:space="preserve">Vertical Active</t>
  </si>
  <si>
    <t xml:space="preserve">Vertical front porch</t>
  </si>
  <si>
    <t xml:space="preserve">Vertical sync pulse</t>
  </si>
  <si>
    <t xml:space="preserve">Vertical back porch</t>
  </si>
  <si>
    <t xml:space="preserve">Vertical total</t>
  </si>
  <si>
    <t xml:space="preserve">Horizontal Frequency</t>
  </si>
  <si>
    <t xml:space="preserve">khz</t>
  </si>
  <si>
    <t xml:space="preserve">Vertical Frequency</t>
  </si>
  <si>
    <t xml:space="preserve">hz</t>
  </si>
  <si>
    <t xml:space="preserve">Tmp pixclock</t>
  </si>
  <si>
    <t xml:space="preserve">Final pixclock</t>
  </si>
  <si>
    <t xml:space="preserve">Gameplay speed 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0.00%"/>
    <numFmt numFmtId="170" formatCode="0.0000000000000"/>
    <numFmt numFmtId="171" formatCode="#,##0;[RED]#,##0"/>
    <numFmt numFmtId="172" formatCode="0.0\ 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14"/>
    <col collapsed="false" customWidth="true" hidden="false" outlineLevel="0" max="3" min="3" style="0" width="10.71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12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3"/>
      <c r="C4" s="3"/>
      <c r="D4" s="3"/>
    </row>
    <row r="5" customFormat="false" ht="12.75" hidden="false" customHeight="false" outlineLevel="0" collapsed="false">
      <c r="A5" s="0" t="s">
        <v>3</v>
      </c>
      <c r="B5" s="5" t="n">
        <v>384</v>
      </c>
      <c r="C5" s="3"/>
      <c r="D5" s="3"/>
    </row>
    <row r="6" customFormat="false" ht="12.75" hidden="false" customHeight="false" outlineLevel="0" collapsed="false">
      <c r="A6" s="0" t="s">
        <v>4</v>
      </c>
      <c r="B6" s="5" t="n">
        <v>224</v>
      </c>
      <c r="C6" s="3"/>
      <c r="D6" s="3"/>
    </row>
    <row r="7" customFormat="false" ht="12.75" hidden="false" customHeight="false" outlineLevel="0" collapsed="false">
      <c r="A7" s="0" t="s">
        <v>5</v>
      </c>
      <c r="B7" s="5" t="n">
        <v>60</v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0" t="s">
        <v>7</v>
      </c>
      <c r="B10" s="7" t="str">
        <f aca="false">CONCATENATE("modeline """,E19,"x",E26,"-",B17,""" ",(C36/1000000)," ",E19," ",E19+E20," ",E19+E20+E21," ",E19+E20+E21+E22," ",E26," ",E26+E27," ",E26+E27+E28," ",E26+E27+E28+E29," -hsync -vsync")</f>
        <v>modeline "768x480-60" 29.988 768 784 896 952 480 490 492 525 -hsync -vsync</v>
      </c>
    </row>
    <row r="11" customFormat="false" ht="12.75" hidden="false" customHeight="false" outlineLevel="0" collapsed="false">
      <c r="B11" s="7"/>
    </row>
    <row r="13" customFormat="false" ht="12.75" hidden="false" customHeight="false" outlineLevel="0" collapsed="false">
      <c r="G13" s="8"/>
    </row>
    <row r="14" customFormat="false" ht="12.75" hidden="false" customHeight="false" outlineLevel="0" collapsed="false">
      <c r="A14" s="6" t="s">
        <v>8</v>
      </c>
      <c r="B14" s="7"/>
    </row>
    <row r="15" customFormat="false" ht="12.75" hidden="false" customHeight="false" outlineLevel="0" collapsed="false">
      <c r="A15" s="8" t="s">
        <v>9</v>
      </c>
      <c r="B15" s="9" t="n">
        <f aca="false">IF(B5&lt;640,B5*2,B5)</f>
        <v>768</v>
      </c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0</v>
      </c>
      <c r="B16" s="8" t="n">
        <f aca="false">IF(B6&lt;400,B6*2,B6)</f>
        <v>448</v>
      </c>
      <c r="C16" s="10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1</v>
      </c>
      <c r="B17" s="8" t="n">
        <f aca="false">ROUND(B7,0)</f>
        <v>60</v>
      </c>
      <c r="C17" s="8"/>
      <c r="D17" s="8"/>
      <c r="E17" s="8"/>
      <c r="F17" s="8"/>
      <c r="G17" s="11"/>
      <c r="H17" s="8"/>
    </row>
    <row r="18" customFormat="false" ht="12.75" hidden="false" customHeight="false" outlineLevel="0" collapsed="false">
      <c r="A18" s="8"/>
      <c r="B18" s="8" t="s">
        <v>12</v>
      </c>
      <c r="C18" s="8" t="s">
        <v>13</v>
      </c>
      <c r="D18" s="8" t="s">
        <v>14</v>
      </c>
      <c r="E18" s="8" t="s">
        <v>15</v>
      </c>
      <c r="F18" s="8" t="s">
        <v>16</v>
      </c>
      <c r="G18" s="8" t="s">
        <v>17</v>
      </c>
      <c r="H18" s="8" t="s">
        <v>18</v>
      </c>
      <c r="I18" s="8" t="s">
        <v>19</v>
      </c>
    </row>
    <row r="19" customFormat="false" ht="12.75" hidden="false" customHeight="false" outlineLevel="0" collapsed="false">
      <c r="A19" s="8" t="s">
        <v>20</v>
      </c>
      <c r="B19" s="12" t="n">
        <v>25.3968253968254</v>
      </c>
      <c r="C19" s="8" t="n">
        <f aca="false">CONVERT(B19,"usec","sec")</f>
        <v>2.53968253968254E-005</v>
      </c>
      <c r="D19" s="8" t="n">
        <f aca="false">B15</f>
        <v>768</v>
      </c>
      <c r="E19" s="8" t="n">
        <f aca="false">ROUND(D19/8,0)*8</f>
        <v>768</v>
      </c>
      <c r="F19" s="8" t="n">
        <f aca="false">E19*$B$36</f>
        <v>2.56102440976391E-005</v>
      </c>
      <c r="G19" s="8" t="n">
        <f aca="false">CONVERT(F19,"sec","usec")</f>
        <v>25.6102440976391</v>
      </c>
      <c r="H19" s="13" t="n">
        <f aca="false">CONVERT(F19,"sec","usec")-B19</f>
        <v>0.213418700813659</v>
      </c>
      <c r="I19" s="14" t="n">
        <f aca="false">H19/B19</f>
        <v>0.00840336134453781</v>
      </c>
    </row>
    <row r="20" customFormat="false" ht="12.75" hidden="false" customHeight="false" outlineLevel="0" collapsed="false">
      <c r="A20" s="8" t="s">
        <v>21</v>
      </c>
      <c r="B20" s="12" t="n">
        <v>0.634920634920635</v>
      </c>
      <c r="C20" s="8" t="n">
        <f aca="false">CONVERT(B20,"usec","sec")</f>
        <v>6.34920634920635E-007</v>
      </c>
      <c r="D20" s="8" t="n">
        <f aca="false">C20/$B$35</f>
        <v>19.2</v>
      </c>
      <c r="E20" s="8" t="n">
        <f aca="false">ROUND(D20/8,0)*8</f>
        <v>16</v>
      </c>
      <c r="F20" s="8" t="n">
        <f aca="false">E20*$B$36</f>
        <v>5.33546752034147E-007</v>
      </c>
      <c r="G20" s="8" t="n">
        <f aca="false">CONVERT(F20,"sec","usec")</f>
        <v>0.533546752034147</v>
      </c>
      <c r="H20" s="13" t="n">
        <f aca="false">CONVERT(F20,"sec","usec")-B20</f>
        <v>-0.101373882886488</v>
      </c>
      <c r="I20" s="14" t="n">
        <f aca="false">H20/B20</f>
        <v>-0.159663865546218</v>
      </c>
    </row>
    <row r="21" customFormat="false" ht="12.75" hidden="false" customHeight="false" outlineLevel="0" collapsed="false">
      <c r="A21" s="8" t="s">
        <v>22</v>
      </c>
      <c r="B21" s="12" t="n">
        <v>3.80952380952381</v>
      </c>
      <c r="C21" s="8" t="n">
        <f aca="false">CONVERT(B21,"usec","sec")</f>
        <v>3.80952380952381E-006</v>
      </c>
      <c r="D21" s="8" t="n">
        <f aca="false">C21/$B$35</f>
        <v>115.2</v>
      </c>
      <c r="E21" s="8" t="n">
        <f aca="false">ROUND(D21/8,0)*8</f>
        <v>112</v>
      </c>
      <c r="F21" s="8" t="n">
        <f aca="false">E21*$B$36</f>
        <v>3.73482726423903E-006</v>
      </c>
      <c r="G21" s="8" t="n">
        <f aca="false">CONVERT(F21,"sec","usec")</f>
        <v>3.73482726423903</v>
      </c>
      <c r="H21" s="13" t="n">
        <f aca="false">CONVERT(F21,"sec","usec")-B21</f>
        <v>-0.0746965452847808</v>
      </c>
      <c r="I21" s="14" t="n">
        <f aca="false">H21/B21</f>
        <v>-0.0196078431372549</v>
      </c>
    </row>
    <row r="22" customFormat="false" ht="12.75" hidden="false" customHeight="false" outlineLevel="0" collapsed="false">
      <c r="A22" s="8" t="s">
        <v>23</v>
      </c>
      <c r="B22" s="12" t="n">
        <v>1.9047619047619</v>
      </c>
      <c r="C22" s="8" t="n">
        <f aca="false">CONVERT(B22,"usec","sec")</f>
        <v>1.9047619047619E-006</v>
      </c>
      <c r="D22" s="8" t="n">
        <f aca="false">C22/$B$35</f>
        <v>57.6</v>
      </c>
      <c r="E22" s="8" t="n">
        <f aca="false">ROUND(D22/8,0)*8</f>
        <v>56</v>
      </c>
      <c r="F22" s="8" t="n">
        <f aca="false">E22*$B$36</f>
        <v>1.86741363211951E-006</v>
      </c>
      <c r="G22" s="8" t="n">
        <f aca="false">CONVERT(F22,"sec","usec")</f>
        <v>1.86741363211951</v>
      </c>
      <c r="H22" s="13" t="n">
        <f aca="false">CONVERT(F22,"sec","usec")-B22</f>
        <v>-0.0373482726423904</v>
      </c>
      <c r="I22" s="14" t="n">
        <f aca="false">H22/B22</f>
        <v>-0.0196078431372549</v>
      </c>
    </row>
    <row r="23" customFormat="false" ht="12.75" hidden="false" customHeight="false" outlineLevel="0" collapsed="false">
      <c r="A23" s="8" t="s">
        <v>24</v>
      </c>
      <c r="B23" s="8" t="n">
        <f aca="false">100000000/3150000</f>
        <v>31.7460317460317</v>
      </c>
      <c r="C23" s="8" t="n">
        <f aca="false">CONVERT(B23,"usec","sec")</f>
        <v>3.17460317460317E-005</v>
      </c>
      <c r="D23" s="8"/>
      <c r="E23" s="8" t="n">
        <f aca="false">SUM(E19:E22)</f>
        <v>952</v>
      </c>
      <c r="F23" s="8" t="n">
        <f aca="false">E23*$B$36</f>
        <v>3.17460317460317E-005</v>
      </c>
      <c r="G23" s="8" t="n">
        <f aca="false">CONVERT(F23,"sec","usec")</f>
        <v>31.7460317460317</v>
      </c>
      <c r="H23" s="13" t="n">
        <f aca="false">CONVERT(F23,"sec","usec")-B23</f>
        <v>0</v>
      </c>
      <c r="I23" s="14" t="n">
        <f aca="false">H23/B23</f>
        <v>0</v>
      </c>
    </row>
    <row r="24" customFormat="false" ht="12.75" hidden="false" customHeight="false" outlineLevel="0" collapsed="false">
      <c r="A24" s="8"/>
      <c r="B24" s="15"/>
      <c r="C24" s="8"/>
      <c r="D24" s="8"/>
      <c r="E24" s="8"/>
      <c r="F24" s="8"/>
      <c r="G24" s="13"/>
      <c r="H24" s="14"/>
    </row>
    <row r="25" customFormat="false" ht="12.75" hidden="false" customHeight="false" outlineLevel="0" collapsed="false">
      <c r="A25" s="8"/>
      <c r="B25" s="8" t="s">
        <v>25</v>
      </c>
      <c r="C25" s="8" t="s">
        <v>13</v>
      </c>
      <c r="D25" s="8"/>
      <c r="E25" s="8"/>
      <c r="F25" s="8"/>
      <c r="G25" s="13" t="s">
        <v>26</v>
      </c>
      <c r="H25" s="13"/>
    </row>
    <row r="26" customFormat="false" ht="12.75" hidden="false" customHeight="false" outlineLevel="0" collapsed="false">
      <c r="A26" s="8" t="s">
        <v>27</v>
      </c>
      <c r="B26" s="16" t="n">
        <v>15.2380952380952</v>
      </c>
      <c r="C26" s="8" t="n">
        <f aca="false">CONVERT(B26,"msec","sec")</f>
        <v>0.0152380952380952</v>
      </c>
      <c r="D26" s="8"/>
      <c r="E26" s="8" t="n">
        <f aca="false">IF(B16&gt;480,B16,480)</f>
        <v>480</v>
      </c>
      <c r="F26" s="8" t="n">
        <f aca="false">E26*$F$23</f>
        <v>0.0152380952380952</v>
      </c>
      <c r="G26" s="13" t="n">
        <f aca="false">CONVERT(F26,"sec","msec")-B26</f>
        <v>0</v>
      </c>
      <c r="H26" s="14"/>
    </row>
    <row r="27" customFormat="false" ht="12.75" hidden="false" customHeight="false" outlineLevel="0" collapsed="false">
      <c r="A27" s="8" t="s">
        <v>28</v>
      </c>
      <c r="B27" s="16" t="n">
        <v>0.317460317460317</v>
      </c>
      <c r="C27" s="8" t="n">
        <f aca="false">CONVERT(B27,"msec","sec")</f>
        <v>0.000317460317460317</v>
      </c>
      <c r="D27" s="8"/>
      <c r="E27" s="17" t="n">
        <f aca="false">E30-(E26+E28+E29)</f>
        <v>10</v>
      </c>
      <c r="F27" s="8" t="n">
        <f aca="false">E27*$F$23</f>
        <v>0.000317460317460317</v>
      </c>
      <c r="G27" s="13" t="n">
        <f aca="false">CONVERT(F27,"sec","msec")</f>
        <v>0.317460317460317</v>
      </c>
      <c r="H27" s="14"/>
    </row>
    <row r="28" customFormat="false" ht="12.75" hidden="false" customHeight="false" outlineLevel="0" collapsed="false">
      <c r="A28" s="8" t="s">
        <v>29</v>
      </c>
      <c r="B28" s="16" t="n">
        <v>0.0634920634920635</v>
      </c>
      <c r="C28" s="8" t="n">
        <f aca="false">CONVERT(B28,"msec","sec")</f>
        <v>6.34920634920635E-005</v>
      </c>
      <c r="D28" s="8"/>
      <c r="E28" s="8" t="n">
        <v>2</v>
      </c>
      <c r="F28" s="8" t="n">
        <f aca="false">E28*$F$23</f>
        <v>6.34920634920635E-005</v>
      </c>
      <c r="G28" s="13" t="n">
        <f aca="false">CONVERT(F28,"sec","msec")-B28</f>
        <v>0</v>
      </c>
      <c r="H28" s="14"/>
    </row>
    <row r="29" customFormat="false" ht="12.75" hidden="false" customHeight="false" outlineLevel="0" collapsed="false">
      <c r="A29" s="8" t="s">
        <v>30</v>
      </c>
      <c r="B29" s="16" t="n">
        <v>1.04761904761905</v>
      </c>
      <c r="C29" s="8" t="n">
        <f aca="false">CONVERT(B29,"msec","sec")</f>
        <v>0.00104761904761905</v>
      </c>
      <c r="D29" s="8"/>
      <c r="E29" s="8" t="n">
        <v>33</v>
      </c>
      <c r="F29" s="8" t="n">
        <f aca="false">E29*$F$23</f>
        <v>0.00104761904761905</v>
      </c>
      <c r="G29" s="13" t="n">
        <f aca="false">CONVERT(F29,"sec","msec")-B29</f>
        <v>0</v>
      </c>
      <c r="H29" s="14"/>
    </row>
    <row r="30" customFormat="false" ht="12.75" hidden="false" customHeight="false" outlineLevel="0" collapsed="false">
      <c r="A30" s="8" t="s">
        <v>31</v>
      </c>
      <c r="B30" s="16" t="n">
        <v>16.6666666666667</v>
      </c>
      <c r="C30" s="8" t="n">
        <f aca="false">CONVERT(B30,"msec","sec")</f>
        <v>0.0166666666666667</v>
      </c>
      <c r="D30" s="8"/>
      <c r="E30" s="8" t="n">
        <f aca="false">ROUND(B32*1000/B17,0)</f>
        <v>525</v>
      </c>
      <c r="F30" s="8" t="n">
        <f aca="false">E30*F23</f>
        <v>0.0166666666666667</v>
      </c>
      <c r="G30" s="13" t="n">
        <f aca="false">CONVERT(F30,"sec","msec")-B30</f>
        <v>0</v>
      </c>
      <c r="H30" s="14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18"/>
      <c r="H31" s="8"/>
    </row>
    <row r="32" customFormat="false" ht="12.75" hidden="false" customHeight="false" outlineLevel="0" collapsed="false">
      <c r="A32" s="8" t="s">
        <v>32</v>
      </c>
      <c r="B32" s="13" t="n">
        <f aca="false">(1/F23)/1000</f>
        <v>31.5</v>
      </c>
      <c r="C32" s="8" t="s">
        <v>33</v>
      </c>
      <c r="D32" s="8"/>
      <c r="E32" s="8"/>
      <c r="F32" s="8"/>
      <c r="G32" s="8"/>
      <c r="H32" s="8"/>
    </row>
    <row r="33" customFormat="false" ht="12.75" hidden="false" customHeight="false" outlineLevel="0" collapsed="false">
      <c r="A33" s="8" t="s">
        <v>34</v>
      </c>
      <c r="B33" s="13" t="n">
        <f aca="false">1/(F23*E30)</f>
        <v>60</v>
      </c>
      <c r="C33" s="8" t="s">
        <v>35</v>
      </c>
      <c r="D33" s="8"/>
      <c r="E33" s="8"/>
      <c r="F33" s="8"/>
      <c r="G33" s="18"/>
      <c r="H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2.75" hidden="false" customHeight="false" outlineLevel="0" collapsed="false">
      <c r="A35" s="8" t="s">
        <v>36</v>
      </c>
      <c r="B35" s="8" t="n">
        <f aca="false">C19/B15</f>
        <v>3.30687830687831E-008</v>
      </c>
      <c r="C35" s="8"/>
      <c r="D35" s="8"/>
      <c r="E35" s="8"/>
      <c r="F35" s="8"/>
      <c r="G35" s="8"/>
      <c r="H35" s="8"/>
    </row>
    <row r="36" customFormat="false" ht="12.75" hidden="false" customHeight="false" outlineLevel="0" collapsed="false">
      <c r="A36" s="8" t="s">
        <v>37</v>
      </c>
      <c r="B36" s="8" t="n">
        <f aca="false">C23/E23</f>
        <v>3.33466720021342E-008</v>
      </c>
      <c r="C36" s="11" t="n">
        <f aca="false">1/B36</f>
        <v>29988000</v>
      </c>
      <c r="D36" s="8" t="s">
        <v>35</v>
      </c>
      <c r="E36" s="8"/>
      <c r="F36" s="8"/>
      <c r="G36" s="8"/>
      <c r="H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8" t="s">
        <v>38</v>
      </c>
      <c r="B38" s="14" t="n">
        <f aca="false">1-(B7/B17)</f>
        <v>0</v>
      </c>
      <c r="C38" s="8"/>
      <c r="D38" s="8"/>
      <c r="E38" s="8"/>
      <c r="F38" s="8"/>
      <c r="G38" s="8"/>
      <c r="H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23:29:48Z</dcterms:created>
  <dc:creator>Per Ole Klemetsrud</dc:creator>
  <dc:description/>
  <dc:language>en-US</dc:language>
  <cp:lastModifiedBy>Per Ole Klemetsrud</cp:lastModifiedBy>
  <dcterms:modified xsi:type="dcterms:W3CDTF">2008-05-19T19:32:07Z</dcterms:modified>
  <cp:revision>0</cp:revision>
  <dc:subject/>
  <dc:title/>
</cp:coreProperties>
</file>